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Hradec Králové, II. etapa </t>
  </si>
  <si>
    <t xml:space="preserve">Číslo stavby:</t>
  </si>
  <si>
    <t xml:space="preserve">Název PS/SO:</t>
  </si>
  <si>
    <t xml:space="preserve">Jaroměř – Trutnov hl.n.</t>
  </si>
  <si>
    <t xml:space="preserve">Zatřídění dle JKSO, JKPOV:</t>
  </si>
  <si>
    <t xml:space="preserve">828 74</t>
  </si>
  <si>
    <t xml:space="preserve">Číslo PS/SO:</t>
  </si>
  <si>
    <t xml:space="preserve">PS 703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 R01</t>
  </si>
  <si>
    <t xml:space="preserve">MONTÁŽ INFORMAČNÍHO BODU ZAŘÍZENÍ AVV-MIB 1</t>
  </si>
  <si>
    <t xml:space="preserve">ks</t>
  </si>
  <si>
    <t xml:space="preserve">P</t>
  </si>
  <si>
    <t xml:space="preserve">R-SigPro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 R02</t>
  </si>
  <si>
    <t xml:space="preserve">DODÁVKA INFORMAČNÍHO BODU ZAŘÍZENÍ AVV-MIB 1</t>
  </si>
  <si>
    <t xml:space="preserve">Kompletní dodání návěsti trámců informačního bodu AVV-MIB 1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3</t>
  </si>
  <si>
    <t xml:space="preserve">SOUPRAVA UPEVŇOVACÍ PRO BOD AVV-MIB 1</t>
  </si>
  <si>
    <t xml:space="preserve">Kompletní dodání upevňovací soupravy (dle druhu pražce) návěsti trámců informačního bodu AVV-MIB 1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E7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8.7"/>
    <col collapsed="false" customWidth="true" hidden="false" outlineLevel="0" max="16" min="16" style="1" width="25.56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45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45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45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47</v>
      </c>
      <c r="O14" s="90" t="s">
        <v>55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6</v>
      </c>
      <c r="B16" s="94" t="s">
        <v>57</v>
      </c>
      <c r="C16" s="94" t="s">
        <v>58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1:50:39Z</cp:lastPrinted>
  <dcterms:modified xsi:type="dcterms:W3CDTF">2013-08-01T11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